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243001969351</v>
      </c>
      <c r="E10" s="9" t="n">
        <f aca="false">E11+E14+E18+E29+E32+E40</f>
        <v>1281818357256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233814503289</v>
      </c>
      <c r="E11" s="10" t="n">
        <f aca="false">E12+E13</f>
        <v>547111043333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91814503289</v>
      </c>
      <c r="E12" s="12" t="n">
        <v>265111043333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42000000000</v>
      </c>
      <c r="E13" s="12" t="n">
        <v>282000000000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552000000000</v>
      </c>
      <c r="E14" s="10" t="n">
        <f aca="false">E15+E16+E17</f>
        <v>27200000000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28644000000</v>
      </c>
      <c r="E15" s="12" t="n">
        <v>2864400000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f aca="false">-D15</f>
        <v>-28644000000</v>
      </c>
      <c r="E16" s="12" t="n">
        <f aca="false">-E15</f>
        <v>-2864400000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552000000000</v>
      </c>
      <c r="E17" s="12" t="n">
        <v>27200000000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40902221679</v>
      </c>
      <c r="E18" s="10" t="n">
        <f aca="false">E19+E22+E23+E24+E25+E26+E27+E28</f>
        <v>134951544946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89950679696</v>
      </c>
      <c r="E19" s="12" t="n">
        <v>90782046607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10557553338</v>
      </c>
      <c r="E22" s="12" t="n">
        <v>8119283845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01545859353</v>
      </c>
      <c r="E26" s="12" t="n">
        <v>97643116934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61151870708</v>
      </c>
      <c r="E27" s="12" t="n">
        <v>-61592902440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259694732766</v>
      </c>
      <c r="E29" s="10" t="n">
        <f aca="false">E30+E31</f>
        <v>285872390172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259694732766</v>
      </c>
      <c r="E30" s="12" t="n">
        <v>285872390172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56590511617</v>
      </c>
      <c r="E32" s="10" t="n">
        <f aca="false">E33+E36+E37+E38+E39</f>
        <v>41883378805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10778392815</v>
      </c>
      <c r="E33" s="12" t="n">
        <v>7416693084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45172602490</v>
      </c>
      <c r="E36" s="12" t="n">
        <v>32515648003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639516312</v>
      </c>
      <c r="E37" s="12" t="n">
        <v>1951037718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844569428265</v>
      </c>
      <c r="E43" s="10" t="n">
        <f aca="false">E44+E54+E64+E67+E70+E76</f>
        <v>867959153781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253185939726</v>
      </c>
      <c r="E44" s="10" t="n">
        <f aca="false">E45+E46+E47+E48+E49+E50+E53</f>
        <v>254938754237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500563057449</v>
      </c>
      <c r="E50" s="12" t="n">
        <v>505903337393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 t="n">
        <v>-247377117723</v>
      </c>
      <c r="E53" s="12" t="n">
        <v>-250964583156</v>
      </c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210670926399</v>
      </c>
      <c r="E54" s="10" t="n">
        <f aca="false">E55+E58+E61</f>
        <v>233142906635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183435964172</v>
      </c>
      <c r="E55" s="10" t="n">
        <f aca="false">E56+E57</f>
        <v>175984586419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533955618965</v>
      </c>
      <c r="E56" s="12" t="n">
        <v>512824797339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350519654793</v>
      </c>
      <c r="E57" s="12" t="n">
        <v>-336840210920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30276026938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 t="n">
        <v>33978716730</v>
      </c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 t="n">
        <v>-3702689792</v>
      </c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27234962227</v>
      </c>
      <c r="E61" s="10" t="n">
        <f aca="false">E62+E63</f>
        <v>26882293278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35861491584</v>
      </c>
      <c r="E62" s="12" t="n">
        <v>34891716584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8626529357</v>
      </c>
      <c r="E63" s="12" t="n">
        <v>-8009423306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32243749055</v>
      </c>
      <c r="E64" s="10" t="n">
        <f aca="false">E65+E66</f>
        <v>32243749055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37252913794</v>
      </c>
      <c r="E65" s="12" t="n">
        <v>37252913794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-5009164739</v>
      </c>
      <c r="E66" s="12" t="n">
        <v>-5009164739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51522064882</v>
      </c>
      <c r="E67" s="10" t="n">
        <f aca="false">E68+E69</f>
        <v>47611362625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51522064882</v>
      </c>
      <c r="E69" s="12" t="n">
        <v>47611362625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272848120431</v>
      </c>
      <c r="E70" s="10" t="n">
        <f aca="false">E71+E72+E73+E74+E75</f>
        <v>272848120431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178277281987</v>
      </c>
      <c r="E72" s="12" t="n">
        <v>178277281987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110046251500</v>
      </c>
      <c r="E73" s="12" t="n">
        <v>110046251500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15475413056</v>
      </c>
      <c r="E74" s="12" t="n">
        <v>-15475413056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24098627772</v>
      </c>
      <c r="E76" s="10" t="n">
        <f aca="false">E77+E78+E79+E80</f>
        <v>27174260798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6949524809</v>
      </c>
      <c r="E77" s="12" t="n">
        <v>19996443107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7149102963</v>
      </c>
      <c r="E78" s="12" t="n">
        <v>7177817691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087571397616</v>
      </c>
      <c r="E81" s="10" t="n">
        <f aca="false">E10+E43</f>
        <v>2149777511037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558137258321</v>
      </c>
      <c r="E83" s="10" t="n">
        <f aca="false">E84+E106</f>
        <v>607358227566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557879534321</v>
      </c>
      <c r="E84" s="10" t="n">
        <f aca="false">E85+E88+E89+E90+E91+E92+E93+E94+E95+E97+E98+E99+E100+E101+E102</f>
        <v>590034854267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421721497638</v>
      </c>
      <c r="E85" s="12" t="n">
        <v>383228683377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2781932711</v>
      </c>
      <c r="E88" s="12" t="n">
        <v>3942877725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8342620776</v>
      </c>
      <c r="E89" s="12" t="n">
        <v>25207978361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73766393944</v>
      </c>
      <c r="E90" s="12" t="n">
        <v>57688780627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5233050859</v>
      </c>
      <c r="E91" s="12" t="n">
        <v>295647306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 t="n">
        <v>3034705567</v>
      </c>
      <c r="E94" s="12" t="n">
        <v>2628485379</v>
      </c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7471276863</v>
      </c>
      <c r="E95" s="12" t="n">
        <v>12426074490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/>
      <c r="E97" s="12" t="n">
        <v>63323975135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25528055963</v>
      </c>
      <c r="E99" s="12" t="n">
        <v>41292351867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257724000</v>
      </c>
      <c r="E106" s="10" t="n">
        <f aca="false">SUM(E107:E119)</f>
        <v>17323373299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257724000</v>
      </c>
      <c r="E113" s="12" t="n">
        <v>257724000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 t="n">
        <v>17065649299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529434139295</v>
      </c>
      <c r="E120" s="10" t="n">
        <f aca="false">E121+E139</f>
        <v>1542419283471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529434139295</v>
      </c>
      <c r="E121" s="10" t="n">
        <f aca="false">E122+E125+E126+E127+E128+E129+E130+E131+E132+E133+E134+E137+E138</f>
        <v>1542419283471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334813100000</v>
      </c>
      <c r="E122" s="10" t="n">
        <f aca="false">E123+E124</f>
        <v>13348131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334813100000</v>
      </c>
      <c r="E123" s="12" t="n">
        <v>13348131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3962620000</v>
      </c>
      <c r="E125" s="12" t="n">
        <v>396262000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582661723</v>
      </c>
      <c r="E131" s="12" t="n">
        <v>582661723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90075757572</v>
      </c>
      <c r="E134" s="10" t="n">
        <f aca="false">E135+E136</f>
        <v>203060901748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169310548</v>
      </c>
      <c r="E135" s="12" t="n">
        <v>203060901748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189906447024</v>
      </c>
      <c r="E136" s="12"/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087571397616</v>
      </c>
      <c r="E147" s="10" t="n">
        <f aca="false">E83+E120</f>
        <v>2149777511037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634458106043</v>
      </c>
      <c r="E9" s="12" t="n">
        <v>555245152462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 t="n">
        <v>595397</v>
      </c>
      <c r="E10" s="12" t="n">
        <v>6592000</v>
      </c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634457510646</v>
      </c>
      <c r="E11" s="10" t="n">
        <f aca="false">E9-E10</f>
        <v>555238560462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352327209237</v>
      </c>
      <c r="E12" s="12" t="n">
        <v>306281783884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282130301409</v>
      </c>
      <c r="E13" s="10" t="n">
        <f aca="false">E11-E12</f>
        <v>248956776578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77542661307</v>
      </c>
      <c r="E14" s="12" t="n">
        <v>35742465857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7643244347</v>
      </c>
      <c r="E15" s="12" t="n">
        <v>1126308500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233423509</v>
      </c>
      <c r="E16" s="12" t="n">
        <v>590894428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182302591226</v>
      </c>
      <c r="E18" s="12" t="n">
        <v>133880484843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39112166750</v>
      </c>
      <c r="E19" s="12" t="n">
        <v>74141163640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130614960393</v>
      </c>
      <c r="E20" s="10" t="n">
        <f aca="false">E13+E14-E15+E17-E18-E19</f>
        <v>75551285452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2135186789</v>
      </c>
      <c r="E21" s="12" t="n">
        <v>4926933997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316747830</v>
      </c>
      <c r="E22" s="12" t="n">
        <v>406925556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1818438959</v>
      </c>
      <c r="E23" s="10" t="n">
        <f aca="false">E21-E22</f>
        <v>4520008441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132433399352</v>
      </c>
      <c r="E24" s="10" t="n">
        <f aca="false">E20+E23</f>
        <v>80071293893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3629235664</v>
      </c>
      <c r="E25" s="12" t="n">
        <v>14360731002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118804163688</v>
      </c>
      <c r="E27" s="10" t="n">
        <f aca="false">E24-E25-E26</f>
        <v>65710562891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890</v>
      </c>
      <c r="E30" s="12" t="n">
        <v>500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890</v>
      </c>
      <c r="E31" s="12" t="n">
        <v>500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6T03:46:48Z</dcterms:modified>
  <cp:revision>0</cp:revision>
  <dc:subject/>
  <dc:title/>
</cp:coreProperties>
</file>